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9209907"/>
        <c:axId val="44817745"/>
      </c:barChart>
      <c:catAx>
        <c:axId val="39209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17745"/>
        <c:crossesAt val="0"/>
        <c:auto val="1"/>
        <c:lblAlgn val="ctr"/>
        <c:lblOffset val="100"/>
        <c:noMultiLvlLbl val="0"/>
      </c:catAx>
      <c:valAx>
        <c:axId val="4481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09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382080"/>
        <c:axId val="12375973"/>
      </c:barChart>
      <c:catAx>
        <c:axId val="4638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75973"/>
        <c:crossesAt val="0"/>
        <c:auto val="1"/>
        <c:lblAlgn val="ctr"/>
        <c:lblOffset val="100"/>
        <c:noMultiLvlLbl val="0"/>
      </c:catAx>
      <c:valAx>
        <c:axId val="123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8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680292"/>
        <c:axId val="70304201"/>
      </c:barChart>
      <c:catAx>
        <c:axId val="4568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4201"/>
        <c:crossesAt val="0"/>
        <c:auto val="1"/>
        <c:lblAlgn val="ctr"/>
        <c:lblOffset val="100"/>
        <c:noMultiLvlLbl val="0"/>
      </c:catAx>
      <c:valAx>
        <c:axId val="7030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8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2790704"/>
        <c:axId val="18141090"/>
      </c:barChart>
      <c:catAx>
        <c:axId val="62790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41090"/>
        <c:crossesAt val="0"/>
        <c:auto val="1"/>
        <c:lblAlgn val="ctr"/>
        <c:lblOffset val="100"/>
        <c:noMultiLvlLbl val="0"/>
      </c:catAx>
      <c:valAx>
        <c:axId val="1814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9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5832182"/>
        <c:axId val="17127974"/>
      </c:barChart>
      <c:catAx>
        <c:axId val="4583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27974"/>
        <c:crossesAt val="0"/>
        <c:auto val="1"/>
        <c:lblAlgn val="ctr"/>
        <c:lblOffset val="100"/>
        <c:noMultiLvlLbl val="0"/>
      </c:catAx>
      <c:valAx>
        <c:axId val="1712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